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nahan" sheetId="1" state="visible" r:id="rId2"/>
    <sheet name="Cla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Enterprise Rent-a-Car PAC</t>
  </si>
  <si>
    <t xml:space="preserve">50% Clay</t>
  </si>
  <si>
    <t xml:space="preserve">50% Cannah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42"/>
    <col collapsed="false" customWidth="true" hidden="false" outlineLevel="0" max="4" min="4" style="0" width="15.41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1" t="n">
        <v>7500</v>
      </c>
      <c r="C2" s="2" t="n">
        <v>39092</v>
      </c>
      <c r="D2" s="0" t="s">
        <v>7</v>
      </c>
      <c r="F2" s="1" t="n">
        <v>15000</v>
      </c>
    </row>
    <row r="7" customFormat="false" ht="12.75" hidden="false" customHeight="false" outlineLevel="0" collapsed="false">
      <c r="B7" s="3" t="n">
        <f aca="false">SUM(B2:B4)</f>
        <v>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7.7"/>
    <col collapsed="false" customWidth="true" hidden="false" outlineLevel="0" max="4" min="4" style="0" width="22.7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1" t="n">
        <v>7500</v>
      </c>
      <c r="C2" s="2" t="n">
        <v>39092</v>
      </c>
      <c r="D2" s="0" t="s">
        <v>8</v>
      </c>
      <c r="F2" s="1" t="n">
        <v>15000</v>
      </c>
    </row>
    <row r="5" customFormat="false" ht="12.75" hidden="false" customHeight="false" outlineLevel="0" collapsed="false">
      <c r="B5" s="3" t="n">
        <f aca="false">SUM(B2:B4)</f>
        <v>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5:26:29Z</dcterms:created>
  <dc:creator>workman</dc:creator>
  <dc:description/>
  <dc:language>en-US</dc:language>
  <cp:lastModifiedBy>workman</cp:lastModifiedBy>
  <dcterms:modified xsi:type="dcterms:W3CDTF">2007-02-15T14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6776541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